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9252"/>
        <c:axId val="14645512"/>
      </c:lineChart>
      <c:catAx>
        <c:axId val="6553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5512"/>
        <c:crossesAt val="0"/>
        <c:auto val="1"/>
        <c:lblAlgn val="ctr"/>
        <c:lblOffset val="100"/>
        <c:noMultiLvlLbl val="0"/>
      </c:catAx>
      <c:valAx>
        <c:axId val="14645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9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09153"/>
        <c:axId val="39089337"/>
      </c:lineChart>
      <c:catAx>
        <c:axId val="2610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9337"/>
        <c:crossesAt val="0"/>
        <c:auto val="1"/>
        <c:lblAlgn val="ctr"/>
        <c:lblOffset val="100"/>
        <c:noMultiLvlLbl val="0"/>
      </c:catAx>
      <c:valAx>
        <c:axId val="39089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4325"/>
        <c:axId val="84594686"/>
      </c:lineChart>
      <c:catAx>
        <c:axId val="9763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4686"/>
        <c:crossesAt val="0"/>
        <c:auto val="1"/>
        <c:lblAlgn val="ctr"/>
        <c:lblOffset val="100"/>
        <c:noMultiLvlLbl val="0"/>
      </c:catAx>
      <c:valAx>
        <c:axId val="84594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4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2644"/>
        <c:axId val="31034027"/>
      </c:lineChart>
      <c:catAx>
        <c:axId val="1800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4027"/>
        <c:crossesAt val="0"/>
        <c:auto val="1"/>
        <c:lblAlgn val="ctr"/>
        <c:lblOffset val="100"/>
        <c:noMultiLvlLbl val="0"/>
      </c:catAx>
      <c:valAx>
        <c:axId val="3103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2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